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97990"/>
        <c:axId val="10836903"/>
      </c:lineChart>
      <c:catAx>
        <c:axId val="6039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6903"/>
        <c:crossesAt val="0"/>
        <c:auto val="1"/>
        <c:lblAlgn val="ctr"/>
        <c:lblOffset val="100"/>
        <c:noMultiLvlLbl val="0"/>
      </c:catAx>
      <c:valAx>
        <c:axId val="10836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97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76249"/>
        <c:axId val="89350782"/>
      </c:lineChart>
      <c:catAx>
        <c:axId val="4927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0782"/>
        <c:crossesAt val="0"/>
        <c:auto val="1"/>
        <c:lblAlgn val="ctr"/>
        <c:lblOffset val="100"/>
        <c:noMultiLvlLbl val="0"/>
      </c:catAx>
      <c:valAx>
        <c:axId val="89350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6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18909"/>
        <c:axId val="55857872"/>
      </c:lineChart>
      <c:catAx>
        <c:axId val="8021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57872"/>
        <c:crossesAt val="0"/>
        <c:auto val="1"/>
        <c:lblAlgn val="ctr"/>
        <c:lblOffset val="100"/>
        <c:noMultiLvlLbl val="0"/>
      </c:catAx>
      <c:valAx>
        <c:axId val="55857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8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52899"/>
        <c:axId val="95352446"/>
      </c:lineChart>
      <c:catAx>
        <c:axId val="3815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2446"/>
        <c:crossesAt val="0"/>
        <c:auto val="1"/>
        <c:lblAlgn val="ctr"/>
        <c:lblOffset val="100"/>
        <c:noMultiLvlLbl val="0"/>
      </c:catAx>
      <c:valAx>
        <c:axId val="95352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2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